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2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.5" hidden="false" customHeight="true" outlineLevel="0" collapsed="false">
      <c r="A3" s="1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3.5" hidden="false" customHeight="true" outlineLevel="0" collapsed="false">
      <c r="A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3.5" hidden="false" customHeight="true" outlineLevel="0" collapsed="false">
      <c r="A6" s="4" t="s">
        <v>4</v>
      </c>
      <c r="B6" s="8" t="s">
        <v>5</v>
      </c>
      <c r="C6" s="9" t="s">
        <v>6</v>
      </c>
      <c r="D6" s="10"/>
      <c r="E6" s="10"/>
      <c r="F6" s="10"/>
      <c r="G6" s="10"/>
      <c r="H6" s="10"/>
      <c r="I6" s="10"/>
      <c r="J6" s="10"/>
      <c r="K6" s="10"/>
      <c r="L6" s="10"/>
      <c r="M6" s="9" t="s">
        <v>7</v>
      </c>
      <c r="N6" s="10"/>
      <c r="O6" s="10"/>
      <c r="P6" s="10"/>
      <c r="Q6" s="10"/>
      <c r="R6" s="10"/>
      <c r="S6" s="10"/>
      <c r="T6" s="10"/>
      <c r="U6" s="10"/>
      <c r="V6" s="11" t="s">
        <v>8</v>
      </c>
    </row>
    <row r="7" customFormat="false" ht="13.5" hidden="false" customHeight="true" outlineLevel="0" collapsed="false">
      <c r="A7" s="12"/>
      <c r="B7" s="13"/>
      <c r="C7" s="14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6" t="s">
        <v>14</v>
      </c>
      <c r="I7" s="16" t="s">
        <v>15</v>
      </c>
      <c r="J7" s="16" t="s">
        <v>16</v>
      </c>
      <c r="K7" s="15" t="s">
        <v>17</v>
      </c>
      <c r="L7" s="15" t="s">
        <v>18</v>
      </c>
      <c r="M7" s="14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7"/>
    </row>
    <row r="8" s="21" customFormat="true" ht="13.5" hidden="false" customHeight="true" outlineLevel="0" collapsed="false">
      <c r="A8" s="18" t="s">
        <v>28</v>
      </c>
      <c r="B8" s="19" t="n">
        <v>6055335358</v>
      </c>
      <c r="C8" s="20" t="n">
        <v>5454038789</v>
      </c>
      <c r="D8" s="20" t="n">
        <v>101625047</v>
      </c>
      <c r="E8" s="20" t="n">
        <v>2672768596</v>
      </c>
      <c r="F8" s="20" t="n">
        <v>1398233332</v>
      </c>
      <c r="G8" s="20" t="n">
        <v>142794734</v>
      </c>
      <c r="H8" s="20" t="n">
        <v>1014035596</v>
      </c>
      <c r="I8" s="20" t="n">
        <v>113426869</v>
      </c>
      <c r="J8" s="20" t="n">
        <v>6113632</v>
      </c>
      <c r="K8" s="20" t="n">
        <v>1630900</v>
      </c>
      <c r="L8" s="20" t="n">
        <v>3410083</v>
      </c>
      <c r="M8" s="20" t="n">
        <v>347272952</v>
      </c>
      <c r="N8" s="20" t="n">
        <v>86051843</v>
      </c>
      <c r="O8" s="20" t="n">
        <v>40394120</v>
      </c>
      <c r="P8" s="20" t="n">
        <v>19087338</v>
      </c>
      <c r="Q8" s="20" t="n">
        <v>87291742</v>
      </c>
      <c r="R8" s="20" t="n">
        <v>25846887</v>
      </c>
      <c r="S8" s="20" t="n">
        <v>33197846</v>
      </c>
      <c r="T8" s="20" t="n">
        <v>37886483</v>
      </c>
      <c r="U8" s="20" t="n">
        <v>17516693</v>
      </c>
      <c r="V8" s="20" t="n">
        <v>254023617</v>
      </c>
    </row>
    <row r="9" customFormat="false" ht="13.5" hidden="false" customHeight="true" outlineLevel="0" collapsed="false">
      <c r="A9" s="4" t="s">
        <v>29</v>
      </c>
      <c r="B9" s="22" t="n">
        <v>308694425</v>
      </c>
      <c r="C9" s="23" t="n">
        <v>272153275</v>
      </c>
      <c r="D9" s="23" t="n">
        <v>1116556</v>
      </c>
      <c r="E9" s="23" t="n">
        <v>131570506</v>
      </c>
      <c r="F9" s="23" t="n">
        <v>77025180</v>
      </c>
      <c r="G9" s="23" t="n">
        <v>5395860</v>
      </c>
      <c r="H9" s="23" t="n">
        <v>45451516</v>
      </c>
      <c r="I9" s="23" t="n">
        <v>11043699</v>
      </c>
      <c r="J9" s="23" t="n">
        <v>297432</v>
      </c>
      <c r="K9" s="23" t="n">
        <v>252526</v>
      </c>
      <c r="L9" s="23" t="n">
        <v>0</v>
      </c>
      <c r="M9" s="23" t="n">
        <v>21037585</v>
      </c>
      <c r="N9" s="23" t="n">
        <v>3835536</v>
      </c>
      <c r="O9" s="23" t="n">
        <v>1477130</v>
      </c>
      <c r="P9" s="23" t="n">
        <v>1337354</v>
      </c>
      <c r="Q9" s="23" t="n">
        <v>8727780</v>
      </c>
      <c r="R9" s="23" t="n">
        <v>1003341</v>
      </c>
      <c r="S9" s="23" t="n">
        <v>1982201</v>
      </c>
      <c r="T9" s="23" t="n">
        <v>2240302</v>
      </c>
      <c r="U9" s="23" t="n">
        <v>433941</v>
      </c>
      <c r="V9" s="23" t="n">
        <v>15503565</v>
      </c>
    </row>
    <row r="10" customFormat="false" ht="13.5" hidden="false" customHeight="true" outlineLevel="0" collapsed="false">
      <c r="A10" s="4" t="s">
        <v>30</v>
      </c>
      <c r="B10" s="22" t="n">
        <v>92314774</v>
      </c>
      <c r="C10" s="23" t="n">
        <v>80534668</v>
      </c>
      <c r="D10" s="23" t="n">
        <v>261905</v>
      </c>
      <c r="E10" s="23" t="n">
        <v>37714137</v>
      </c>
      <c r="F10" s="23" t="n">
        <v>22482342</v>
      </c>
      <c r="G10" s="23" t="n">
        <v>2431477</v>
      </c>
      <c r="H10" s="23" t="n">
        <v>15822656</v>
      </c>
      <c r="I10" s="23" t="n">
        <v>1693178</v>
      </c>
      <c r="J10" s="23" t="n">
        <v>128973</v>
      </c>
      <c r="K10" s="23" t="n">
        <v>0</v>
      </c>
      <c r="L10" s="23" t="n">
        <v>0</v>
      </c>
      <c r="M10" s="23" t="n">
        <v>6813884</v>
      </c>
      <c r="N10" s="23" t="n">
        <v>1722108</v>
      </c>
      <c r="O10" s="23" t="n">
        <v>352528</v>
      </c>
      <c r="P10" s="23" t="n">
        <v>222146</v>
      </c>
      <c r="Q10" s="23" t="n">
        <v>1921021</v>
      </c>
      <c r="R10" s="23" t="n">
        <v>316728</v>
      </c>
      <c r="S10" s="23" t="n">
        <v>1225247</v>
      </c>
      <c r="T10" s="23" t="n">
        <v>608412</v>
      </c>
      <c r="U10" s="23" t="n">
        <v>445694</v>
      </c>
      <c r="V10" s="23" t="n">
        <v>4966222</v>
      </c>
    </row>
    <row r="11" customFormat="false" ht="13.5" hidden="false" customHeight="true" outlineLevel="0" collapsed="false">
      <c r="A11" s="4" t="s">
        <v>31</v>
      </c>
      <c r="B11" s="22" t="n">
        <v>89774164</v>
      </c>
      <c r="C11" s="23" t="n">
        <v>79114463</v>
      </c>
      <c r="D11" s="23" t="n">
        <v>453722</v>
      </c>
      <c r="E11" s="23" t="n">
        <v>36757261</v>
      </c>
      <c r="F11" s="23" t="n">
        <v>21180661</v>
      </c>
      <c r="G11" s="23" t="n">
        <v>1928569</v>
      </c>
      <c r="H11" s="23" t="n">
        <v>17449327</v>
      </c>
      <c r="I11" s="23" t="n">
        <v>1158453</v>
      </c>
      <c r="J11" s="23" t="n">
        <v>130047</v>
      </c>
      <c r="K11" s="23" t="n">
        <v>56423</v>
      </c>
      <c r="L11" s="23" t="n">
        <v>0</v>
      </c>
      <c r="M11" s="23" t="n">
        <v>6159061</v>
      </c>
      <c r="N11" s="23" t="n">
        <v>1414347</v>
      </c>
      <c r="O11" s="23" t="n">
        <v>378193</v>
      </c>
      <c r="P11" s="23" t="n">
        <v>43263</v>
      </c>
      <c r="Q11" s="23" t="n">
        <v>2116586</v>
      </c>
      <c r="R11" s="23" t="n">
        <v>417119</v>
      </c>
      <c r="S11" s="23" t="n">
        <v>687373</v>
      </c>
      <c r="T11" s="23" t="n">
        <v>671118</v>
      </c>
      <c r="U11" s="23" t="n">
        <v>431062</v>
      </c>
      <c r="V11" s="23" t="n">
        <v>4500640</v>
      </c>
    </row>
    <row r="12" customFormat="false" ht="13.5" hidden="false" customHeight="true" outlineLevel="0" collapsed="false">
      <c r="A12" s="4" t="s">
        <v>32</v>
      </c>
      <c r="B12" s="22" t="n">
        <v>101977319</v>
      </c>
      <c r="C12" s="23" t="n">
        <v>92150402</v>
      </c>
      <c r="D12" s="23" t="n">
        <v>799220</v>
      </c>
      <c r="E12" s="23" t="n">
        <v>44046328</v>
      </c>
      <c r="F12" s="23" t="n">
        <v>24602050</v>
      </c>
      <c r="G12" s="23" t="n">
        <v>2414100</v>
      </c>
      <c r="H12" s="23" t="n">
        <v>18329842</v>
      </c>
      <c r="I12" s="23" t="n">
        <v>1859077</v>
      </c>
      <c r="J12" s="23" t="n">
        <v>88368</v>
      </c>
      <c r="K12" s="23" t="n">
        <v>11417</v>
      </c>
      <c r="L12" s="23" t="n">
        <v>0</v>
      </c>
      <c r="M12" s="23" t="n">
        <v>5898635</v>
      </c>
      <c r="N12" s="23" t="n">
        <v>2382919</v>
      </c>
      <c r="O12" s="23" t="n">
        <v>404973</v>
      </c>
      <c r="P12" s="23" t="n">
        <v>342254</v>
      </c>
      <c r="Q12" s="23" t="n">
        <v>996324</v>
      </c>
      <c r="R12" s="23" t="n">
        <v>309158</v>
      </c>
      <c r="S12" s="23" t="n">
        <v>232021</v>
      </c>
      <c r="T12" s="23" t="n">
        <v>613957</v>
      </c>
      <c r="U12" s="23" t="n">
        <v>617029</v>
      </c>
      <c r="V12" s="23" t="n">
        <v>3928282</v>
      </c>
    </row>
    <row r="13" customFormat="false" ht="13.5" hidden="false" customHeight="true" outlineLevel="0" collapsed="false">
      <c r="A13" s="4" t="s">
        <v>33</v>
      </c>
      <c r="B13" s="22" t="n">
        <v>80212925</v>
      </c>
      <c r="C13" s="23" t="n">
        <v>70598457</v>
      </c>
      <c r="D13" s="23" t="n">
        <v>555038</v>
      </c>
      <c r="E13" s="23" t="n">
        <v>31151528</v>
      </c>
      <c r="F13" s="23" t="n">
        <v>19846161</v>
      </c>
      <c r="G13" s="23" t="n">
        <v>1557056</v>
      </c>
      <c r="H13" s="23" t="n">
        <v>15137385</v>
      </c>
      <c r="I13" s="23" t="n">
        <v>2219868</v>
      </c>
      <c r="J13" s="23" t="n">
        <v>47255</v>
      </c>
      <c r="K13" s="23" t="n">
        <v>84166</v>
      </c>
      <c r="L13" s="23" t="n">
        <v>0</v>
      </c>
      <c r="M13" s="23" t="n">
        <v>6143903</v>
      </c>
      <c r="N13" s="23" t="n">
        <v>1716407</v>
      </c>
      <c r="O13" s="23" t="n">
        <v>338702</v>
      </c>
      <c r="P13" s="23" t="n">
        <v>1553864</v>
      </c>
      <c r="Q13" s="23" t="n">
        <v>1261987</v>
      </c>
      <c r="R13" s="23" t="n">
        <v>335582</v>
      </c>
      <c r="S13" s="23" t="n">
        <v>246776</v>
      </c>
      <c r="T13" s="23" t="n">
        <v>520147</v>
      </c>
      <c r="U13" s="23" t="n">
        <v>170438</v>
      </c>
      <c r="V13" s="23" t="n">
        <v>3470565</v>
      </c>
    </row>
    <row r="14" customFormat="false" ht="13.5" hidden="false" customHeight="true" outlineLevel="0" collapsed="false">
      <c r="A14" s="4" t="s">
        <v>34</v>
      </c>
      <c r="B14" s="22" t="n">
        <v>72970570</v>
      </c>
      <c r="C14" s="23" t="n">
        <v>62278651</v>
      </c>
      <c r="D14" s="23" t="n">
        <v>128842</v>
      </c>
      <c r="E14" s="23" t="n">
        <v>28174011</v>
      </c>
      <c r="F14" s="23" t="n">
        <v>16110064</v>
      </c>
      <c r="G14" s="23" t="n">
        <v>2848652</v>
      </c>
      <c r="H14" s="23" t="n">
        <v>13239659</v>
      </c>
      <c r="I14" s="23" t="n">
        <v>1664892</v>
      </c>
      <c r="J14" s="23" t="n">
        <v>105327</v>
      </c>
      <c r="K14" s="23" t="n">
        <v>7204</v>
      </c>
      <c r="L14" s="23" t="n">
        <v>0</v>
      </c>
      <c r="M14" s="23" t="n">
        <v>6430476</v>
      </c>
      <c r="N14" s="23" t="n">
        <v>2462238</v>
      </c>
      <c r="O14" s="23" t="n">
        <v>434616</v>
      </c>
      <c r="P14" s="23" t="n">
        <v>121423</v>
      </c>
      <c r="Q14" s="23" t="n">
        <v>1040858</v>
      </c>
      <c r="R14" s="23" t="n">
        <v>551279</v>
      </c>
      <c r="S14" s="23" t="n">
        <v>1286919</v>
      </c>
      <c r="T14" s="23" t="n">
        <v>419090</v>
      </c>
      <c r="U14" s="23" t="n">
        <v>114053</v>
      </c>
      <c r="V14" s="23" t="n">
        <v>4261443</v>
      </c>
    </row>
    <row r="15" customFormat="false" ht="13.5" hidden="false" customHeight="true" outlineLevel="0" collapsed="false">
      <c r="A15" s="4" t="s">
        <v>35</v>
      </c>
      <c r="B15" s="22" t="n">
        <v>115757230</v>
      </c>
      <c r="C15" s="23" t="n">
        <v>103947231</v>
      </c>
      <c r="D15" s="23" t="n">
        <v>1576845</v>
      </c>
      <c r="E15" s="23" t="n">
        <v>48878356</v>
      </c>
      <c r="F15" s="23" t="n">
        <v>28388596</v>
      </c>
      <c r="G15" s="23" t="n">
        <v>1993820</v>
      </c>
      <c r="H15" s="23" t="n">
        <v>21242851</v>
      </c>
      <c r="I15" s="23" t="n">
        <v>1702736</v>
      </c>
      <c r="J15" s="23" t="n">
        <v>147910</v>
      </c>
      <c r="K15" s="23" t="n">
        <v>16117</v>
      </c>
      <c r="L15" s="23" t="n">
        <v>0</v>
      </c>
      <c r="M15" s="23" t="n">
        <v>7423724</v>
      </c>
      <c r="N15" s="23" t="n">
        <v>2659795</v>
      </c>
      <c r="O15" s="23" t="n">
        <v>366697</v>
      </c>
      <c r="P15" s="23" t="n">
        <v>30897</v>
      </c>
      <c r="Q15" s="23" t="n">
        <v>1620617</v>
      </c>
      <c r="R15" s="23" t="n">
        <v>518147</v>
      </c>
      <c r="S15" s="23" t="n">
        <v>1581211</v>
      </c>
      <c r="T15" s="23" t="n">
        <v>365986</v>
      </c>
      <c r="U15" s="23" t="n">
        <v>280374</v>
      </c>
      <c r="V15" s="23" t="n">
        <v>4386275</v>
      </c>
    </row>
    <row r="16" customFormat="false" ht="13.5" hidden="false" customHeight="true" outlineLevel="0" collapsed="false">
      <c r="A16" s="4" t="s">
        <v>36</v>
      </c>
      <c r="B16" s="22" t="n">
        <v>121435790</v>
      </c>
      <c r="C16" s="23" t="n">
        <v>109507962</v>
      </c>
      <c r="D16" s="23" t="n">
        <v>2829572</v>
      </c>
      <c r="E16" s="23" t="n">
        <v>53958387</v>
      </c>
      <c r="F16" s="23" t="n">
        <v>26275559</v>
      </c>
      <c r="G16" s="23" t="n">
        <v>2172690</v>
      </c>
      <c r="H16" s="23" t="n">
        <v>23070450</v>
      </c>
      <c r="I16" s="23" t="n">
        <v>1080114</v>
      </c>
      <c r="J16" s="23" t="n">
        <v>121190</v>
      </c>
      <c r="K16" s="23" t="n">
        <v>0</v>
      </c>
      <c r="L16" s="23" t="n">
        <v>0</v>
      </c>
      <c r="M16" s="23" t="n">
        <v>6740696</v>
      </c>
      <c r="N16" s="23" t="n">
        <v>2426801</v>
      </c>
      <c r="O16" s="23" t="n">
        <v>310159</v>
      </c>
      <c r="P16" s="23" t="n">
        <v>765426</v>
      </c>
      <c r="Q16" s="23" t="n">
        <v>915246</v>
      </c>
      <c r="R16" s="23" t="n">
        <v>523509</v>
      </c>
      <c r="S16" s="23" t="n">
        <v>801854</v>
      </c>
      <c r="T16" s="23" t="n">
        <v>702226</v>
      </c>
      <c r="U16" s="23" t="n">
        <v>295475</v>
      </c>
      <c r="V16" s="23" t="n">
        <v>5187132</v>
      </c>
    </row>
    <row r="17" customFormat="false" ht="13.5" hidden="false" customHeight="true" outlineLevel="0" collapsed="false">
      <c r="A17" s="4" t="s">
        <v>37</v>
      </c>
      <c r="B17" s="22" t="n">
        <v>89487976</v>
      </c>
      <c r="C17" s="23" t="n">
        <v>80048222</v>
      </c>
      <c r="D17" s="23" t="n">
        <v>37751</v>
      </c>
      <c r="E17" s="23" t="n">
        <v>41891752</v>
      </c>
      <c r="F17" s="23" t="n">
        <v>20341646</v>
      </c>
      <c r="G17" s="23" t="n">
        <v>1474754</v>
      </c>
      <c r="H17" s="23" t="n">
        <v>14970304</v>
      </c>
      <c r="I17" s="23" t="n">
        <v>1258711</v>
      </c>
      <c r="J17" s="23" t="n">
        <v>57305</v>
      </c>
      <c r="K17" s="23" t="n">
        <v>15999</v>
      </c>
      <c r="L17" s="23" t="n">
        <v>0</v>
      </c>
      <c r="M17" s="23" t="n">
        <v>5503490</v>
      </c>
      <c r="N17" s="23" t="n">
        <v>1940181</v>
      </c>
      <c r="O17" s="23" t="n">
        <v>231813</v>
      </c>
      <c r="P17" s="23" t="n">
        <v>250238</v>
      </c>
      <c r="Q17" s="23" t="n">
        <v>1465911</v>
      </c>
      <c r="R17" s="23" t="n">
        <v>180347</v>
      </c>
      <c r="S17" s="23" t="n">
        <v>634482</v>
      </c>
      <c r="T17" s="23" t="n">
        <v>698359</v>
      </c>
      <c r="U17" s="23" t="n">
        <v>102159</v>
      </c>
      <c r="V17" s="23" t="n">
        <v>3936264</v>
      </c>
    </row>
    <row r="18" customFormat="false" ht="13.5" hidden="false" customHeight="true" outlineLevel="0" collapsed="false">
      <c r="A18" s="4" t="s">
        <v>38</v>
      </c>
      <c r="B18" s="22" t="n">
        <v>93010921</v>
      </c>
      <c r="C18" s="23" t="n">
        <v>83216603</v>
      </c>
      <c r="D18" s="23" t="n">
        <v>2587148</v>
      </c>
      <c r="E18" s="23" t="n">
        <v>37319598</v>
      </c>
      <c r="F18" s="23" t="n">
        <v>20892456</v>
      </c>
      <c r="G18" s="23" t="n">
        <v>2758151</v>
      </c>
      <c r="H18" s="23" t="n">
        <v>17206064</v>
      </c>
      <c r="I18" s="23" t="n">
        <v>2361636</v>
      </c>
      <c r="J18" s="23" t="n">
        <v>91550</v>
      </c>
      <c r="K18" s="23" t="n">
        <v>0</v>
      </c>
      <c r="L18" s="23" t="n">
        <v>0</v>
      </c>
      <c r="M18" s="23" t="n">
        <v>5288024</v>
      </c>
      <c r="N18" s="23" t="n">
        <v>1775117</v>
      </c>
      <c r="O18" s="23" t="n">
        <v>551288</v>
      </c>
      <c r="P18" s="23" t="n">
        <v>80054</v>
      </c>
      <c r="Q18" s="23" t="n">
        <v>868946</v>
      </c>
      <c r="R18" s="23" t="n">
        <v>719772</v>
      </c>
      <c r="S18" s="23" t="n">
        <v>323915</v>
      </c>
      <c r="T18" s="23" t="n">
        <v>579806</v>
      </c>
      <c r="U18" s="23" t="n">
        <v>389126</v>
      </c>
      <c r="V18" s="23" t="n">
        <v>4506294</v>
      </c>
    </row>
    <row r="19" customFormat="false" ht="13.5" hidden="false" customHeight="true" outlineLevel="0" collapsed="false">
      <c r="A19" s="4" t="s">
        <v>39</v>
      </c>
      <c r="B19" s="22" t="n">
        <v>210855011</v>
      </c>
      <c r="C19" s="23" t="n">
        <v>189615994</v>
      </c>
      <c r="D19" s="23" t="n">
        <v>1461759</v>
      </c>
      <c r="E19" s="23" t="n">
        <v>106010160</v>
      </c>
      <c r="F19" s="23" t="n">
        <v>47693481</v>
      </c>
      <c r="G19" s="23" t="n">
        <v>2405889</v>
      </c>
      <c r="H19" s="23" t="n">
        <v>28964100</v>
      </c>
      <c r="I19" s="23" t="n">
        <v>2780872</v>
      </c>
      <c r="J19" s="23" t="n">
        <v>185788</v>
      </c>
      <c r="K19" s="23" t="n">
        <v>113945</v>
      </c>
      <c r="L19" s="23" t="n">
        <v>0</v>
      </c>
      <c r="M19" s="23" t="n">
        <v>12390199</v>
      </c>
      <c r="N19" s="23" t="n">
        <v>3550403</v>
      </c>
      <c r="O19" s="23" t="n">
        <v>1859242</v>
      </c>
      <c r="P19" s="23" t="n">
        <v>594665</v>
      </c>
      <c r="Q19" s="23" t="n">
        <v>3097841</v>
      </c>
      <c r="R19" s="23" t="n">
        <v>796423</v>
      </c>
      <c r="S19" s="23" t="n">
        <v>924022</v>
      </c>
      <c r="T19" s="23" t="n">
        <v>1020039</v>
      </c>
      <c r="U19" s="23" t="n">
        <v>547564</v>
      </c>
      <c r="V19" s="23" t="n">
        <v>8848818</v>
      </c>
    </row>
    <row r="20" customFormat="false" ht="13.5" hidden="false" customHeight="true" outlineLevel="0" collapsed="false">
      <c r="A20" s="4" t="s">
        <v>40</v>
      </c>
      <c r="B20" s="22" t="n">
        <v>196474131</v>
      </c>
      <c r="C20" s="23" t="n">
        <v>174691592</v>
      </c>
      <c r="D20" s="23" t="n">
        <v>2809762</v>
      </c>
      <c r="E20" s="23" t="n">
        <v>92122837</v>
      </c>
      <c r="F20" s="23" t="n">
        <v>43694518</v>
      </c>
      <c r="G20" s="23" t="n">
        <v>3747636</v>
      </c>
      <c r="H20" s="23" t="n">
        <v>30627110</v>
      </c>
      <c r="I20" s="23" t="n">
        <v>1588648</v>
      </c>
      <c r="J20" s="23" t="n">
        <v>101081</v>
      </c>
      <c r="K20" s="23" t="n">
        <v>0</v>
      </c>
      <c r="L20" s="23" t="n">
        <v>0</v>
      </c>
      <c r="M20" s="23" t="n">
        <v>10861124</v>
      </c>
      <c r="N20" s="23" t="n">
        <v>3211465</v>
      </c>
      <c r="O20" s="23" t="n">
        <v>1467790</v>
      </c>
      <c r="P20" s="23" t="n">
        <v>687746</v>
      </c>
      <c r="Q20" s="23" t="n">
        <v>1677777</v>
      </c>
      <c r="R20" s="23" t="n">
        <v>977244</v>
      </c>
      <c r="S20" s="23" t="n">
        <v>1383408</v>
      </c>
      <c r="T20" s="23" t="n">
        <v>898111</v>
      </c>
      <c r="U20" s="23" t="n">
        <v>557583</v>
      </c>
      <c r="V20" s="23" t="n">
        <v>10921415</v>
      </c>
    </row>
    <row r="21" customFormat="false" ht="13.5" hidden="false" customHeight="true" outlineLevel="0" collapsed="false">
      <c r="A21" s="4" t="s">
        <v>41</v>
      </c>
      <c r="B21" s="22" t="n">
        <v>609352614</v>
      </c>
      <c r="C21" s="23" t="n">
        <v>553633412</v>
      </c>
      <c r="D21" s="23" t="n">
        <v>6951621</v>
      </c>
      <c r="E21" s="23" t="n">
        <v>295642546</v>
      </c>
      <c r="F21" s="23" t="n">
        <v>149641658</v>
      </c>
      <c r="G21" s="23" t="n">
        <v>13949255</v>
      </c>
      <c r="H21" s="23" t="n">
        <v>70250271</v>
      </c>
      <c r="I21" s="23" t="n">
        <v>15131770</v>
      </c>
      <c r="J21" s="23" t="n">
        <v>116926</v>
      </c>
      <c r="K21" s="23" t="n">
        <v>55787</v>
      </c>
      <c r="L21" s="23" t="n">
        <v>1893578</v>
      </c>
      <c r="M21" s="23" t="n">
        <v>37541763</v>
      </c>
      <c r="N21" s="23" t="n">
        <v>1816759</v>
      </c>
      <c r="O21" s="23" t="n">
        <v>10359614</v>
      </c>
      <c r="P21" s="23" t="n">
        <v>4257976</v>
      </c>
      <c r="Q21" s="23" t="n">
        <v>12706731</v>
      </c>
      <c r="R21" s="23" t="n">
        <v>1676112</v>
      </c>
      <c r="S21" s="23" t="n">
        <v>2582637</v>
      </c>
      <c r="T21" s="23" t="n">
        <v>3514580</v>
      </c>
      <c r="U21" s="23" t="n">
        <v>627354</v>
      </c>
      <c r="V21" s="23" t="n">
        <v>18177439</v>
      </c>
    </row>
    <row r="22" customFormat="false" ht="13.5" hidden="false" customHeight="true" outlineLevel="0" collapsed="false">
      <c r="A22" s="4" t="s">
        <v>42</v>
      </c>
      <c r="B22" s="22" t="n">
        <v>281645174</v>
      </c>
      <c r="C22" s="23" t="n">
        <v>261568694</v>
      </c>
      <c r="D22" s="23" t="n">
        <v>1806579</v>
      </c>
      <c r="E22" s="23" t="n">
        <v>144027065</v>
      </c>
      <c r="F22" s="23" t="n">
        <v>58124911</v>
      </c>
      <c r="G22" s="23" t="n">
        <v>5651955</v>
      </c>
      <c r="H22" s="23" t="n">
        <v>46713409</v>
      </c>
      <c r="I22" s="23" t="n">
        <v>4988697</v>
      </c>
      <c r="J22" s="23" t="n">
        <v>246359</v>
      </c>
      <c r="K22" s="23" t="n">
        <v>9719</v>
      </c>
      <c r="L22" s="23" t="n">
        <v>0</v>
      </c>
      <c r="M22" s="23" t="n">
        <v>9004146</v>
      </c>
      <c r="N22" s="23" t="n">
        <v>1477060</v>
      </c>
      <c r="O22" s="23" t="n">
        <v>2753538</v>
      </c>
      <c r="P22" s="23" t="n">
        <v>784393</v>
      </c>
      <c r="Q22" s="23" t="n">
        <v>1372652</v>
      </c>
      <c r="R22" s="23" t="n">
        <v>457243</v>
      </c>
      <c r="S22" s="23" t="n">
        <v>506173</v>
      </c>
      <c r="T22" s="23" t="n">
        <v>939514</v>
      </c>
      <c r="U22" s="23" t="n">
        <v>713573</v>
      </c>
      <c r="V22" s="23" t="n">
        <v>11072334</v>
      </c>
    </row>
    <row r="23" customFormat="false" ht="13.5" hidden="false" customHeight="true" outlineLevel="0" collapsed="false">
      <c r="A23" s="4" t="s">
        <v>43</v>
      </c>
      <c r="B23" s="22" t="n">
        <v>139629869</v>
      </c>
      <c r="C23" s="23" t="n">
        <v>127311592</v>
      </c>
      <c r="D23" s="23" t="n">
        <v>786656</v>
      </c>
      <c r="E23" s="23" t="n">
        <v>60783361</v>
      </c>
      <c r="F23" s="23" t="n">
        <v>33324653</v>
      </c>
      <c r="G23" s="23" t="n">
        <v>2861766</v>
      </c>
      <c r="H23" s="23" t="n">
        <v>25855465</v>
      </c>
      <c r="I23" s="23" t="n">
        <v>3538477</v>
      </c>
      <c r="J23" s="23" t="n">
        <v>161214</v>
      </c>
      <c r="K23" s="23" t="n">
        <v>0</v>
      </c>
      <c r="L23" s="23" t="n">
        <v>0</v>
      </c>
      <c r="M23" s="23" t="n">
        <v>6815196</v>
      </c>
      <c r="N23" s="23" t="n">
        <v>1656652</v>
      </c>
      <c r="O23" s="23" t="n">
        <v>476377</v>
      </c>
      <c r="P23" s="23" t="n">
        <v>206923</v>
      </c>
      <c r="Q23" s="23" t="n">
        <v>2638790</v>
      </c>
      <c r="R23" s="23" t="n">
        <v>459523</v>
      </c>
      <c r="S23" s="23" t="n">
        <v>466390</v>
      </c>
      <c r="T23" s="23" t="n">
        <v>611827</v>
      </c>
      <c r="U23" s="23" t="n">
        <v>298714</v>
      </c>
      <c r="V23" s="23" t="n">
        <v>5503081</v>
      </c>
    </row>
    <row r="24" customFormat="false" ht="13.5" hidden="false" customHeight="true" outlineLevel="0" collapsed="false">
      <c r="A24" s="4" t="s">
        <v>44</v>
      </c>
      <c r="B24" s="22" t="n">
        <v>58537798</v>
      </c>
      <c r="C24" s="23" t="n">
        <v>52150633</v>
      </c>
      <c r="D24" s="23" t="n">
        <v>438169</v>
      </c>
      <c r="E24" s="23" t="n">
        <v>23802102</v>
      </c>
      <c r="F24" s="23" t="n">
        <v>13306087</v>
      </c>
      <c r="G24" s="23" t="n">
        <v>1670611</v>
      </c>
      <c r="H24" s="23" t="n">
        <v>11641779</v>
      </c>
      <c r="I24" s="23" t="n">
        <v>1201713</v>
      </c>
      <c r="J24" s="23" t="n">
        <v>90172</v>
      </c>
      <c r="K24" s="23" t="n">
        <v>0</v>
      </c>
      <c r="L24" s="23" t="n">
        <v>0</v>
      </c>
      <c r="M24" s="23" t="n">
        <v>3401347</v>
      </c>
      <c r="N24" s="23" t="n">
        <v>464539</v>
      </c>
      <c r="O24" s="23" t="n">
        <v>614182</v>
      </c>
      <c r="P24" s="23" t="n">
        <v>71227</v>
      </c>
      <c r="Q24" s="23" t="n">
        <v>782619</v>
      </c>
      <c r="R24" s="23" t="n">
        <v>393588</v>
      </c>
      <c r="S24" s="23" t="n">
        <v>452089</v>
      </c>
      <c r="T24" s="23" t="n">
        <v>449906</v>
      </c>
      <c r="U24" s="23" t="n">
        <v>173197</v>
      </c>
      <c r="V24" s="23" t="n">
        <v>2985818</v>
      </c>
    </row>
    <row r="25" customFormat="false" ht="13.5" hidden="false" customHeight="true" outlineLevel="0" collapsed="false">
      <c r="A25" s="4" t="s">
        <v>45</v>
      </c>
      <c r="B25" s="22" t="n">
        <v>60626775</v>
      </c>
      <c r="C25" s="23" t="n">
        <v>51451236</v>
      </c>
      <c r="D25" s="23" t="n">
        <v>539268</v>
      </c>
      <c r="E25" s="23" t="n">
        <v>25469599</v>
      </c>
      <c r="F25" s="23" t="n">
        <v>11061831</v>
      </c>
      <c r="G25" s="23" t="n">
        <v>1953927</v>
      </c>
      <c r="H25" s="23" t="n">
        <v>11375550</v>
      </c>
      <c r="I25" s="23" t="n">
        <v>988517</v>
      </c>
      <c r="J25" s="23" t="n">
        <v>60410</v>
      </c>
      <c r="K25" s="23" t="n">
        <v>2134</v>
      </c>
      <c r="L25" s="23" t="n">
        <v>0</v>
      </c>
      <c r="M25" s="23" t="n">
        <v>6047241</v>
      </c>
      <c r="N25" s="23" t="n">
        <v>1428836</v>
      </c>
      <c r="O25" s="23" t="n">
        <v>395191</v>
      </c>
      <c r="P25" s="23" t="n">
        <v>166541</v>
      </c>
      <c r="Q25" s="23" t="n">
        <v>1426552</v>
      </c>
      <c r="R25" s="23" t="n">
        <v>516964</v>
      </c>
      <c r="S25" s="23" t="n">
        <v>1005752</v>
      </c>
      <c r="T25" s="23" t="n">
        <v>434896</v>
      </c>
      <c r="U25" s="23" t="n">
        <v>672509</v>
      </c>
      <c r="V25" s="23" t="n">
        <v>3128298</v>
      </c>
    </row>
    <row r="26" customFormat="false" ht="13.5" hidden="false" customHeight="true" outlineLevel="0" collapsed="false">
      <c r="A26" s="4" t="s">
        <v>46</v>
      </c>
      <c r="B26" s="22" t="n">
        <v>49049477</v>
      </c>
      <c r="C26" s="23" t="n">
        <v>42048275</v>
      </c>
      <c r="D26" s="23" t="n">
        <v>773056</v>
      </c>
      <c r="E26" s="23" t="n">
        <v>19350908</v>
      </c>
      <c r="F26" s="23" t="n">
        <v>10597777</v>
      </c>
      <c r="G26" s="23" t="n">
        <v>1274828</v>
      </c>
      <c r="H26" s="23" t="n">
        <v>9008793</v>
      </c>
      <c r="I26" s="23" t="n">
        <v>941192</v>
      </c>
      <c r="J26" s="23" t="n">
        <v>96793</v>
      </c>
      <c r="K26" s="23" t="n">
        <v>4928</v>
      </c>
      <c r="L26" s="23" t="n">
        <v>0</v>
      </c>
      <c r="M26" s="23" t="n">
        <v>4435193</v>
      </c>
      <c r="N26" s="23" t="n">
        <v>1337560</v>
      </c>
      <c r="O26" s="23" t="n">
        <v>193281</v>
      </c>
      <c r="P26" s="23" t="n">
        <v>67880</v>
      </c>
      <c r="Q26" s="23" t="n">
        <v>1538483</v>
      </c>
      <c r="R26" s="23" t="n">
        <v>271577</v>
      </c>
      <c r="S26" s="23" t="n">
        <v>188145</v>
      </c>
      <c r="T26" s="23" t="n">
        <v>414255</v>
      </c>
      <c r="U26" s="23" t="n">
        <v>424012</v>
      </c>
      <c r="V26" s="23" t="n">
        <v>2566009</v>
      </c>
    </row>
    <row r="27" customFormat="false" ht="13.5" hidden="false" customHeight="true" outlineLevel="0" collapsed="false">
      <c r="A27" s="4" t="s">
        <v>47</v>
      </c>
      <c r="B27" s="22" t="n">
        <v>48390231</v>
      </c>
      <c r="C27" s="23" t="n">
        <v>41937394</v>
      </c>
      <c r="D27" s="23" t="n">
        <v>50032</v>
      </c>
      <c r="E27" s="23" t="n">
        <v>20000477</v>
      </c>
      <c r="F27" s="23" t="n">
        <v>10412620</v>
      </c>
      <c r="G27" s="23" t="n">
        <v>1239900</v>
      </c>
      <c r="H27" s="23" t="n">
        <v>9577229</v>
      </c>
      <c r="I27" s="23" t="n">
        <v>615381</v>
      </c>
      <c r="J27" s="23" t="n">
        <v>41755</v>
      </c>
      <c r="K27" s="23" t="n">
        <v>0</v>
      </c>
      <c r="L27" s="23" t="n">
        <v>0</v>
      </c>
      <c r="M27" s="23" t="n">
        <v>3684534</v>
      </c>
      <c r="N27" s="23" t="n">
        <v>781260</v>
      </c>
      <c r="O27" s="23" t="n">
        <v>221636</v>
      </c>
      <c r="P27" s="23" t="n">
        <v>3787</v>
      </c>
      <c r="Q27" s="23" t="n">
        <v>1504023</v>
      </c>
      <c r="R27" s="23" t="n">
        <v>275895</v>
      </c>
      <c r="S27" s="23" t="n">
        <v>262018</v>
      </c>
      <c r="T27" s="23" t="n">
        <v>429912</v>
      </c>
      <c r="U27" s="23" t="n">
        <v>206003</v>
      </c>
      <c r="V27" s="23" t="n">
        <v>2768303</v>
      </c>
    </row>
    <row r="28" customFormat="false" ht="13.5" hidden="false" customHeight="true" outlineLevel="0" collapsed="false">
      <c r="A28" s="4" t="s">
        <v>48</v>
      </c>
      <c r="B28" s="22" t="n">
        <v>108911897</v>
      </c>
      <c r="C28" s="23" t="n">
        <v>97350102</v>
      </c>
      <c r="D28" s="23" t="n">
        <v>240833</v>
      </c>
      <c r="E28" s="23" t="n">
        <v>48101715</v>
      </c>
      <c r="F28" s="23" t="n">
        <v>23647894</v>
      </c>
      <c r="G28" s="23" t="n">
        <v>2107808</v>
      </c>
      <c r="H28" s="23" t="n">
        <v>21163671</v>
      </c>
      <c r="I28" s="23" t="n">
        <v>1866933</v>
      </c>
      <c r="J28" s="23" t="n">
        <v>202390</v>
      </c>
      <c r="K28" s="23" t="n">
        <v>18858</v>
      </c>
      <c r="L28" s="23" t="n">
        <v>0</v>
      </c>
      <c r="M28" s="23" t="n">
        <v>6922721</v>
      </c>
      <c r="N28" s="23" t="n">
        <v>2637895</v>
      </c>
      <c r="O28" s="23" t="n">
        <v>418385</v>
      </c>
      <c r="P28" s="23" t="n">
        <v>399470</v>
      </c>
      <c r="Q28" s="23" t="n">
        <v>2160418</v>
      </c>
      <c r="R28" s="23" t="n">
        <v>108923</v>
      </c>
      <c r="S28" s="23" t="n">
        <v>359847</v>
      </c>
      <c r="T28" s="23" t="n">
        <v>577837</v>
      </c>
      <c r="U28" s="23" t="n">
        <v>259946</v>
      </c>
      <c r="V28" s="23" t="n">
        <v>4639074</v>
      </c>
    </row>
    <row r="29" customFormat="false" ht="13.5" hidden="false" customHeight="true" outlineLevel="0" collapsed="false">
      <c r="A29" s="4" t="s">
        <v>49</v>
      </c>
      <c r="B29" s="22" t="n">
        <v>97916318</v>
      </c>
      <c r="C29" s="23" t="n">
        <v>86018205</v>
      </c>
      <c r="D29" s="23" t="n">
        <v>1255123</v>
      </c>
      <c r="E29" s="23" t="n">
        <v>42062457</v>
      </c>
      <c r="F29" s="23" t="n">
        <v>23082564</v>
      </c>
      <c r="G29" s="23" t="n">
        <v>1292263</v>
      </c>
      <c r="H29" s="23" t="n">
        <v>15783349</v>
      </c>
      <c r="I29" s="23" t="n">
        <v>2420301</v>
      </c>
      <c r="J29" s="23" t="n">
        <v>70090</v>
      </c>
      <c r="K29" s="23" t="n">
        <v>52058</v>
      </c>
      <c r="L29" s="23" t="n">
        <v>0</v>
      </c>
      <c r="M29" s="23" t="n">
        <v>7237582</v>
      </c>
      <c r="N29" s="23" t="n">
        <v>1750419</v>
      </c>
      <c r="O29" s="23" t="n">
        <v>292908</v>
      </c>
      <c r="P29" s="23" t="n">
        <v>739438</v>
      </c>
      <c r="Q29" s="23" t="n">
        <v>1882201</v>
      </c>
      <c r="R29" s="23" t="n">
        <v>464348</v>
      </c>
      <c r="S29" s="23" t="n">
        <v>863433</v>
      </c>
      <c r="T29" s="23" t="n">
        <v>937754</v>
      </c>
      <c r="U29" s="23" t="n">
        <v>307081</v>
      </c>
      <c r="V29" s="23" t="n">
        <v>4660531</v>
      </c>
    </row>
    <row r="30" customFormat="false" ht="13.5" hidden="false" customHeight="true" outlineLevel="0" collapsed="false">
      <c r="A30" s="4" t="s">
        <v>50</v>
      </c>
      <c r="B30" s="22" t="n">
        <v>154884808</v>
      </c>
      <c r="C30" s="23" t="n">
        <v>141512786</v>
      </c>
      <c r="D30" s="23" t="n">
        <v>4930477</v>
      </c>
      <c r="E30" s="23" t="n">
        <v>68183106</v>
      </c>
      <c r="F30" s="23" t="n">
        <v>36354212</v>
      </c>
      <c r="G30" s="23" t="n">
        <v>3641175</v>
      </c>
      <c r="H30" s="23" t="n">
        <v>26263481</v>
      </c>
      <c r="I30" s="23" t="n">
        <v>1994198</v>
      </c>
      <c r="J30" s="23" t="n">
        <v>100812</v>
      </c>
      <c r="K30" s="23" t="n">
        <v>45325</v>
      </c>
      <c r="L30" s="23" t="n">
        <v>0</v>
      </c>
      <c r="M30" s="23" t="n">
        <v>7696611</v>
      </c>
      <c r="N30" s="23" t="n">
        <v>1983382</v>
      </c>
      <c r="O30" s="23" t="n">
        <v>709567</v>
      </c>
      <c r="P30" s="23" t="n">
        <v>196046</v>
      </c>
      <c r="Q30" s="23" t="n">
        <v>2048908</v>
      </c>
      <c r="R30" s="23" t="n">
        <v>898563</v>
      </c>
      <c r="S30" s="23" t="n">
        <v>314408</v>
      </c>
      <c r="T30" s="23" t="n">
        <v>1047276</v>
      </c>
      <c r="U30" s="23" t="n">
        <v>498461</v>
      </c>
      <c r="V30" s="23" t="n">
        <v>5675411</v>
      </c>
    </row>
    <row r="31" customFormat="false" ht="13.5" hidden="false" customHeight="true" outlineLevel="0" collapsed="false">
      <c r="A31" s="4" t="s">
        <v>51</v>
      </c>
      <c r="B31" s="22" t="n">
        <v>291263606</v>
      </c>
      <c r="C31" s="23" t="n">
        <v>265832423</v>
      </c>
      <c r="D31" s="23" t="n">
        <v>3032857</v>
      </c>
      <c r="E31" s="23" t="n">
        <v>135513653</v>
      </c>
      <c r="F31" s="23" t="n">
        <v>63687222</v>
      </c>
      <c r="G31" s="23" t="n">
        <v>6283878</v>
      </c>
      <c r="H31" s="23" t="n">
        <v>50895368</v>
      </c>
      <c r="I31" s="23" t="n">
        <v>6170406</v>
      </c>
      <c r="J31" s="23" t="n">
        <v>225146</v>
      </c>
      <c r="K31" s="23" t="n">
        <v>23893</v>
      </c>
      <c r="L31" s="23" t="n">
        <v>0</v>
      </c>
      <c r="M31" s="23" t="n">
        <v>16372828</v>
      </c>
      <c r="N31" s="23" t="n">
        <v>2536223</v>
      </c>
      <c r="O31" s="23" t="n">
        <v>1860578</v>
      </c>
      <c r="P31" s="23" t="n">
        <v>1132902</v>
      </c>
      <c r="Q31" s="23" t="n">
        <v>6865914</v>
      </c>
      <c r="R31" s="23" t="n">
        <v>1497236</v>
      </c>
      <c r="S31" s="23" t="n">
        <v>850856</v>
      </c>
      <c r="T31" s="23" t="n">
        <v>1131463</v>
      </c>
      <c r="U31" s="23" t="n">
        <v>497656</v>
      </c>
      <c r="V31" s="23" t="n">
        <v>9058355</v>
      </c>
    </row>
    <row r="32" customFormat="false" ht="13.5" hidden="false" customHeight="true" outlineLevel="0" collapsed="false">
      <c r="A32" s="4" t="s">
        <v>52</v>
      </c>
      <c r="B32" s="22" t="n">
        <v>84289992</v>
      </c>
      <c r="C32" s="23" t="n">
        <v>76407457</v>
      </c>
      <c r="D32" s="23" t="n">
        <v>2699116</v>
      </c>
      <c r="E32" s="23" t="n">
        <v>34956154</v>
      </c>
      <c r="F32" s="23" t="n">
        <v>19154350</v>
      </c>
      <c r="G32" s="23" t="n">
        <v>1159709</v>
      </c>
      <c r="H32" s="23" t="n">
        <v>16650034</v>
      </c>
      <c r="I32" s="23" t="n">
        <v>1615613</v>
      </c>
      <c r="J32" s="23" t="n">
        <v>172481</v>
      </c>
      <c r="K32" s="23" t="n">
        <v>0</v>
      </c>
      <c r="L32" s="23" t="n">
        <v>0</v>
      </c>
      <c r="M32" s="23" t="n">
        <v>3915151</v>
      </c>
      <c r="N32" s="23" t="n">
        <v>1063471</v>
      </c>
      <c r="O32" s="23" t="n">
        <v>281358</v>
      </c>
      <c r="P32" s="23" t="n">
        <v>42897</v>
      </c>
      <c r="Q32" s="23" t="n">
        <v>1682747</v>
      </c>
      <c r="R32" s="23" t="n">
        <v>82149</v>
      </c>
      <c r="S32" s="23" t="n">
        <v>328195</v>
      </c>
      <c r="T32" s="23" t="n">
        <v>368816</v>
      </c>
      <c r="U32" s="23" t="n">
        <v>65518</v>
      </c>
      <c r="V32" s="23" t="n">
        <v>3967384</v>
      </c>
    </row>
    <row r="33" customFormat="false" ht="13.5" hidden="false" customHeight="true" outlineLevel="0" collapsed="false">
      <c r="A33" s="4" t="s">
        <v>53</v>
      </c>
      <c r="B33" s="22" t="n">
        <v>60888068</v>
      </c>
      <c r="C33" s="23" t="n">
        <v>53246314</v>
      </c>
      <c r="D33" s="23" t="n">
        <v>2733563</v>
      </c>
      <c r="E33" s="23" t="n">
        <v>22306005</v>
      </c>
      <c r="F33" s="23" t="n">
        <v>14232225</v>
      </c>
      <c r="G33" s="23" t="n">
        <v>1272471</v>
      </c>
      <c r="H33" s="23" t="n">
        <v>11516711</v>
      </c>
      <c r="I33" s="23" t="n">
        <v>1053588</v>
      </c>
      <c r="J33" s="23" t="n">
        <v>65963</v>
      </c>
      <c r="K33" s="23" t="n">
        <v>65788</v>
      </c>
      <c r="L33" s="23" t="n">
        <v>0</v>
      </c>
      <c r="M33" s="23" t="n">
        <v>4617085</v>
      </c>
      <c r="N33" s="23" t="n">
        <v>1713942</v>
      </c>
      <c r="O33" s="23" t="n">
        <v>104989</v>
      </c>
      <c r="P33" s="23" t="n">
        <v>42040</v>
      </c>
      <c r="Q33" s="23" t="n">
        <v>1229236</v>
      </c>
      <c r="R33" s="23" t="n">
        <v>80030</v>
      </c>
      <c r="S33" s="23" t="n">
        <v>463518</v>
      </c>
      <c r="T33" s="23" t="n">
        <v>659928</v>
      </c>
      <c r="U33" s="23" t="n">
        <v>323402</v>
      </c>
      <c r="V33" s="23" t="n">
        <v>3024669</v>
      </c>
    </row>
    <row r="34" customFormat="false" ht="13.5" hidden="false" customHeight="true" outlineLevel="0" collapsed="false">
      <c r="A34" s="4" t="s">
        <v>54</v>
      </c>
      <c r="B34" s="22" t="n">
        <v>124478286</v>
      </c>
      <c r="C34" s="23" t="n">
        <v>117397384</v>
      </c>
      <c r="D34" s="23" t="n">
        <v>2243216</v>
      </c>
      <c r="E34" s="23" t="n">
        <v>59758227</v>
      </c>
      <c r="F34" s="23" t="n">
        <v>29406938</v>
      </c>
      <c r="G34" s="23" t="n">
        <v>3021544</v>
      </c>
      <c r="H34" s="23" t="n">
        <v>19394558</v>
      </c>
      <c r="I34" s="23" t="n">
        <v>3326561</v>
      </c>
      <c r="J34" s="23" t="n">
        <v>164320</v>
      </c>
      <c r="K34" s="23" t="n">
        <v>82020</v>
      </c>
      <c r="L34" s="23" t="n">
        <v>0</v>
      </c>
      <c r="M34" s="23" t="n">
        <v>2919599</v>
      </c>
      <c r="N34" s="23" t="n">
        <v>903031</v>
      </c>
      <c r="O34" s="23" t="n">
        <v>214630</v>
      </c>
      <c r="P34" s="23" t="n">
        <v>33092</v>
      </c>
      <c r="Q34" s="23" t="n">
        <v>422043</v>
      </c>
      <c r="R34" s="23" t="n">
        <v>55936</v>
      </c>
      <c r="S34" s="23" t="n">
        <v>140792</v>
      </c>
      <c r="T34" s="23" t="n">
        <v>674169</v>
      </c>
      <c r="U34" s="23" t="n">
        <v>475906</v>
      </c>
      <c r="V34" s="23" t="n">
        <v>4161303</v>
      </c>
    </row>
    <row r="35" customFormat="false" ht="13.5" hidden="false" customHeight="true" outlineLevel="0" collapsed="false">
      <c r="A35" s="4" t="s">
        <v>55</v>
      </c>
      <c r="B35" s="22" t="n">
        <v>486424005</v>
      </c>
      <c r="C35" s="23" t="n">
        <v>450788489</v>
      </c>
      <c r="D35" s="23" t="n">
        <v>16635625</v>
      </c>
      <c r="E35" s="23" t="n">
        <v>227694547</v>
      </c>
      <c r="F35" s="23" t="n">
        <v>101962778</v>
      </c>
      <c r="G35" s="23" t="n">
        <v>14916961</v>
      </c>
      <c r="H35" s="23" t="n">
        <v>78803592</v>
      </c>
      <c r="I35" s="23" t="n">
        <v>9588019</v>
      </c>
      <c r="J35" s="23" t="n">
        <v>326183</v>
      </c>
      <c r="K35" s="23" t="n">
        <v>35429</v>
      </c>
      <c r="L35" s="23" t="n">
        <v>825355</v>
      </c>
      <c r="M35" s="23" t="n">
        <v>21330872</v>
      </c>
      <c r="N35" s="23" t="n">
        <v>1559978</v>
      </c>
      <c r="O35" s="23" t="n">
        <v>2533959</v>
      </c>
      <c r="P35" s="23" t="n">
        <v>522369</v>
      </c>
      <c r="Q35" s="23" t="n">
        <v>2801114</v>
      </c>
      <c r="R35" s="23" t="n">
        <v>4316165</v>
      </c>
      <c r="S35" s="23" t="n">
        <v>4418073</v>
      </c>
      <c r="T35" s="23" t="n">
        <v>3245877</v>
      </c>
      <c r="U35" s="23" t="n">
        <v>1933337</v>
      </c>
      <c r="V35" s="23" t="n">
        <v>14304644</v>
      </c>
    </row>
    <row r="36" customFormat="false" ht="13.5" hidden="false" customHeight="true" outlineLevel="0" collapsed="false">
      <c r="A36" s="4" t="s">
        <v>56</v>
      </c>
      <c r="B36" s="22" t="n">
        <v>263391200</v>
      </c>
      <c r="C36" s="23" t="n">
        <v>239455969</v>
      </c>
      <c r="D36" s="23" t="n">
        <v>11274163</v>
      </c>
      <c r="E36" s="23" t="n">
        <v>109988818</v>
      </c>
      <c r="F36" s="23" t="n">
        <v>61248927</v>
      </c>
      <c r="G36" s="23" t="n">
        <v>7777096</v>
      </c>
      <c r="H36" s="23" t="n">
        <v>41913783</v>
      </c>
      <c r="I36" s="23" t="n">
        <v>6194528</v>
      </c>
      <c r="J36" s="23" t="n">
        <v>250231</v>
      </c>
      <c r="K36" s="23" t="n">
        <v>117273</v>
      </c>
      <c r="L36" s="23" t="n">
        <v>691150</v>
      </c>
      <c r="M36" s="23" t="n">
        <v>13082424</v>
      </c>
      <c r="N36" s="23" t="n">
        <v>3562718</v>
      </c>
      <c r="O36" s="23" t="n">
        <v>2146895</v>
      </c>
      <c r="P36" s="23" t="n">
        <v>383177</v>
      </c>
      <c r="Q36" s="23" t="n">
        <v>1684091</v>
      </c>
      <c r="R36" s="23" t="n">
        <v>483280</v>
      </c>
      <c r="S36" s="23" t="n">
        <v>1682352</v>
      </c>
      <c r="T36" s="23" t="n">
        <v>2453494</v>
      </c>
      <c r="U36" s="23" t="n">
        <v>686417</v>
      </c>
      <c r="V36" s="23" t="n">
        <v>10852807</v>
      </c>
    </row>
    <row r="37" customFormat="false" ht="13.5" hidden="false" customHeight="true" outlineLevel="0" collapsed="false">
      <c r="A37" s="4" t="s">
        <v>57</v>
      </c>
      <c r="B37" s="22" t="n">
        <v>66246071</v>
      </c>
      <c r="C37" s="23" t="n">
        <v>57963707</v>
      </c>
      <c r="D37" s="23" t="n">
        <v>3655984</v>
      </c>
      <c r="E37" s="23" t="n">
        <v>27141489</v>
      </c>
      <c r="F37" s="23" t="n">
        <v>15280091</v>
      </c>
      <c r="G37" s="23" t="n">
        <v>1999831</v>
      </c>
      <c r="H37" s="23" t="n">
        <v>9244216</v>
      </c>
      <c r="I37" s="23" t="n">
        <v>571080</v>
      </c>
      <c r="J37" s="23" t="n">
        <v>31990</v>
      </c>
      <c r="K37" s="23" t="n">
        <v>39026</v>
      </c>
      <c r="L37" s="23" t="n">
        <v>0</v>
      </c>
      <c r="M37" s="23" t="n">
        <v>5136242</v>
      </c>
      <c r="N37" s="23" t="n">
        <v>1542306</v>
      </c>
      <c r="O37" s="23" t="n">
        <v>146345</v>
      </c>
      <c r="P37" s="23" t="n">
        <v>22595</v>
      </c>
      <c r="Q37" s="23" t="n">
        <v>1630768</v>
      </c>
      <c r="R37" s="23" t="n">
        <v>247096</v>
      </c>
      <c r="S37" s="23" t="n">
        <v>362455</v>
      </c>
      <c r="T37" s="23" t="n">
        <v>437293</v>
      </c>
      <c r="U37" s="23" t="n">
        <v>747384</v>
      </c>
      <c r="V37" s="23" t="n">
        <v>3146122</v>
      </c>
    </row>
    <row r="38" customFormat="false" ht="13.5" hidden="false" customHeight="true" outlineLevel="0" collapsed="false">
      <c r="A38" s="4" t="s">
        <v>58</v>
      </c>
      <c r="B38" s="22" t="n">
        <v>61563634</v>
      </c>
      <c r="C38" s="23" t="n">
        <v>54964415</v>
      </c>
      <c r="D38" s="23" t="n">
        <v>1174298</v>
      </c>
      <c r="E38" s="23" t="n">
        <v>25274590</v>
      </c>
      <c r="F38" s="23" t="n">
        <v>15020691</v>
      </c>
      <c r="G38" s="23" t="n">
        <v>1296017</v>
      </c>
      <c r="H38" s="23" t="n">
        <v>10738281</v>
      </c>
      <c r="I38" s="23" t="n">
        <v>1236538</v>
      </c>
      <c r="J38" s="23" t="n">
        <v>174787</v>
      </c>
      <c r="K38" s="23" t="n">
        <v>49213</v>
      </c>
      <c r="L38" s="23" t="n">
        <v>0</v>
      </c>
      <c r="M38" s="23" t="n">
        <v>3378326</v>
      </c>
      <c r="N38" s="23" t="n">
        <v>841682</v>
      </c>
      <c r="O38" s="23" t="n">
        <v>287689</v>
      </c>
      <c r="P38" s="23" t="n">
        <v>222734</v>
      </c>
      <c r="Q38" s="23" t="n">
        <v>821827</v>
      </c>
      <c r="R38" s="23" t="n">
        <v>103355</v>
      </c>
      <c r="S38" s="23" t="n">
        <v>577493</v>
      </c>
      <c r="T38" s="23" t="n">
        <v>436033</v>
      </c>
      <c r="U38" s="23" t="n">
        <v>87513</v>
      </c>
      <c r="V38" s="23" t="n">
        <v>3220893</v>
      </c>
    </row>
    <row r="39" customFormat="false" ht="13.5" hidden="false" customHeight="true" outlineLevel="0" collapsed="false">
      <c r="A39" s="4" t="s">
        <v>59</v>
      </c>
      <c r="B39" s="22" t="n">
        <v>37476349</v>
      </c>
      <c r="C39" s="23" t="n">
        <v>32294671</v>
      </c>
      <c r="D39" s="23" t="n">
        <v>167122</v>
      </c>
      <c r="E39" s="23" t="n">
        <v>14120513</v>
      </c>
      <c r="F39" s="23" t="n">
        <v>7885585</v>
      </c>
      <c r="G39" s="23" t="n">
        <v>1198114</v>
      </c>
      <c r="H39" s="23" t="n">
        <v>8662455</v>
      </c>
      <c r="I39" s="23" t="n">
        <v>208804</v>
      </c>
      <c r="J39" s="23" t="n">
        <v>52078</v>
      </c>
      <c r="K39" s="23" t="n">
        <v>0</v>
      </c>
      <c r="L39" s="23" t="n">
        <v>0</v>
      </c>
      <c r="M39" s="23" t="n">
        <v>3115234</v>
      </c>
      <c r="N39" s="23" t="n">
        <v>1273132</v>
      </c>
      <c r="O39" s="23" t="n">
        <v>123545</v>
      </c>
      <c r="P39" s="23" t="n">
        <v>268554</v>
      </c>
      <c r="Q39" s="23" t="n">
        <v>853277</v>
      </c>
      <c r="R39" s="23" t="n">
        <v>30435</v>
      </c>
      <c r="S39" s="23" t="n">
        <v>128093</v>
      </c>
      <c r="T39" s="23" t="n">
        <v>302209</v>
      </c>
      <c r="U39" s="23" t="n">
        <v>135989</v>
      </c>
      <c r="V39" s="23" t="n">
        <v>2066444</v>
      </c>
    </row>
    <row r="40" customFormat="false" ht="13.5" hidden="false" customHeight="true" outlineLevel="0" collapsed="false">
      <c r="A40" s="4" t="s">
        <v>60</v>
      </c>
      <c r="B40" s="22" t="n">
        <v>54486330</v>
      </c>
      <c r="C40" s="23" t="n">
        <v>48404100</v>
      </c>
      <c r="D40" s="23" t="n">
        <v>1259837</v>
      </c>
      <c r="E40" s="23" t="n">
        <v>20148237</v>
      </c>
      <c r="F40" s="23" t="n">
        <v>13363967</v>
      </c>
      <c r="G40" s="23" t="n">
        <v>1728892</v>
      </c>
      <c r="H40" s="23" t="n">
        <v>11353477</v>
      </c>
      <c r="I40" s="23" t="n">
        <v>436878</v>
      </c>
      <c r="J40" s="23" t="n">
        <v>107545</v>
      </c>
      <c r="K40" s="23" t="n">
        <v>5267</v>
      </c>
      <c r="L40" s="23" t="n">
        <v>0</v>
      </c>
      <c r="M40" s="23" t="n">
        <v>3044255</v>
      </c>
      <c r="N40" s="23" t="n">
        <v>1101458</v>
      </c>
      <c r="O40" s="23" t="n">
        <v>203603</v>
      </c>
      <c r="P40" s="23" t="n">
        <v>103147</v>
      </c>
      <c r="Q40" s="23" t="n">
        <v>660782</v>
      </c>
      <c r="R40" s="23" t="n">
        <v>318802</v>
      </c>
      <c r="S40" s="23" t="n">
        <v>96044</v>
      </c>
      <c r="T40" s="23" t="n">
        <v>366213</v>
      </c>
      <c r="U40" s="23" t="n">
        <v>194206</v>
      </c>
      <c r="V40" s="23" t="n">
        <v>3037975</v>
      </c>
    </row>
    <row r="41" customFormat="false" ht="13.5" hidden="false" customHeight="true" outlineLevel="0" collapsed="false">
      <c r="A41" s="4" t="s">
        <v>61</v>
      </c>
      <c r="B41" s="22" t="n">
        <v>100147118</v>
      </c>
      <c r="C41" s="23" t="n">
        <v>90861704</v>
      </c>
      <c r="D41" s="23" t="n">
        <v>5322519</v>
      </c>
      <c r="E41" s="23" t="n">
        <v>41364076</v>
      </c>
      <c r="F41" s="23" t="n">
        <v>21937715</v>
      </c>
      <c r="G41" s="23" t="n">
        <v>2090772</v>
      </c>
      <c r="H41" s="23" t="n">
        <v>18513128</v>
      </c>
      <c r="I41" s="23" t="n">
        <v>1547132</v>
      </c>
      <c r="J41" s="23" t="n">
        <v>67954</v>
      </c>
      <c r="K41" s="23" t="n">
        <v>18408</v>
      </c>
      <c r="L41" s="23" t="n">
        <v>0</v>
      </c>
      <c r="M41" s="23" t="n">
        <v>5049323</v>
      </c>
      <c r="N41" s="23" t="n">
        <v>1946880</v>
      </c>
      <c r="O41" s="23" t="n">
        <v>506528</v>
      </c>
      <c r="P41" s="23" t="n">
        <v>188803</v>
      </c>
      <c r="Q41" s="23" t="n">
        <v>576305</v>
      </c>
      <c r="R41" s="23" t="n">
        <v>423478</v>
      </c>
      <c r="S41" s="23" t="n">
        <v>542087</v>
      </c>
      <c r="T41" s="23" t="n">
        <v>487493</v>
      </c>
      <c r="U41" s="23" t="n">
        <v>377749</v>
      </c>
      <c r="V41" s="23" t="n">
        <v>4236091</v>
      </c>
    </row>
    <row r="42" customFormat="false" ht="13.5" hidden="false" customHeight="true" outlineLevel="0" collapsed="false">
      <c r="A42" s="4" t="s">
        <v>62</v>
      </c>
      <c r="B42" s="22" t="n">
        <v>138351991</v>
      </c>
      <c r="C42" s="23" t="n">
        <v>123325876</v>
      </c>
      <c r="D42" s="23" t="n">
        <v>2596576</v>
      </c>
      <c r="E42" s="23" t="n">
        <v>60679108</v>
      </c>
      <c r="F42" s="23" t="n">
        <v>29911174</v>
      </c>
      <c r="G42" s="23" t="n">
        <v>2827488</v>
      </c>
      <c r="H42" s="23" t="n">
        <v>25073904</v>
      </c>
      <c r="I42" s="23" t="n">
        <v>2015293</v>
      </c>
      <c r="J42" s="23" t="n">
        <v>199438</v>
      </c>
      <c r="K42" s="23" t="n">
        <v>22895</v>
      </c>
      <c r="L42" s="23" t="n">
        <v>0</v>
      </c>
      <c r="M42" s="23" t="n">
        <v>8848166</v>
      </c>
      <c r="N42" s="23" t="n">
        <v>4389274</v>
      </c>
      <c r="O42" s="23" t="n">
        <v>756836</v>
      </c>
      <c r="P42" s="23" t="n">
        <v>158880</v>
      </c>
      <c r="Q42" s="23" t="n">
        <v>889673</v>
      </c>
      <c r="R42" s="23" t="n">
        <v>331801</v>
      </c>
      <c r="S42" s="23" t="n">
        <v>723211</v>
      </c>
      <c r="T42" s="23" t="n">
        <v>1353825</v>
      </c>
      <c r="U42" s="23" t="n">
        <v>244666</v>
      </c>
      <c r="V42" s="23" t="n">
        <v>6177949</v>
      </c>
    </row>
    <row r="43" customFormat="false" ht="13.5" hidden="false" customHeight="true" outlineLevel="0" collapsed="false">
      <c r="A43" s="4" t="s">
        <v>63</v>
      </c>
      <c r="B43" s="22" t="n">
        <v>82041704</v>
      </c>
      <c r="C43" s="23" t="n">
        <v>72332538</v>
      </c>
      <c r="D43" s="23" t="n">
        <v>1312474</v>
      </c>
      <c r="E43" s="23" t="n">
        <v>31760110</v>
      </c>
      <c r="F43" s="23" t="n">
        <v>19890381</v>
      </c>
      <c r="G43" s="23" t="n">
        <v>1658583</v>
      </c>
      <c r="H43" s="23" t="n">
        <v>16996545</v>
      </c>
      <c r="I43" s="23" t="n">
        <v>617553</v>
      </c>
      <c r="J43" s="23" t="n">
        <v>96892</v>
      </c>
      <c r="K43" s="23" t="n">
        <v>0</v>
      </c>
      <c r="L43" s="23" t="n">
        <v>0</v>
      </c>
      <c r="M43" s="23" t="n">
        <v>5506251</v>
      </c>
      <c r="N43" s="23" t="n">
        <v>1659250</v>
      </c>
      <c r="O43" s="23" t="n">
        <v>722213</v>
      </c>
      <c r="P43" s="23" t="n">
        <v>130228</v>
      </c>
      <c r="Q43" s="23" t="n">
        <v>943785</v>
      </c>
      <c r="R43" s="23" t="n">
        <v>450642</v>
      </c>
      <c r="S43" s="23" t="n">
        <v>741843</v>
      </c>
      <c r="T43" s="23" t="n">
        <v>510499</v>
      </c>
      <c r="U43" s="23" t="n">
        <v>347791</v>
      </c>
      <c r="V43" s="23" t="n">
        <v>4202915</v>
      </c>
    </row>
    <row r="44" customFormat="false" ht="13.5" hidden="false" customHeight="true" outlineLevel="0" collapsed="false">
      <c r="A44" s="4" t="s">
        <v>64</v>
      </c>
      <c r="B44" s="22" t="n">
        <v>53380835</v>
      </c>
      <c r="C44" s="23" t="n">
        <v>48528096</v>
      </c>
      <c r="D44" s="23" t="n">
        <v>2569145</v>
      </c>
      <c r="E44" s="23" t="n">
        <v>20711852</v>
      </c>
      <c r="F44" s="23" t="n">
        <v>11657453</v>
      </c>
      <c r="G44" s="23" t="n">
        <v>1756340</v>
      </c>
      <c r="H44" s="23" t="n">
        <v>11053960</v>
      </c>
      <c r="I44" s="23" t="n">
        <v>666409</v>
      </c>
      <c r="J44" s="23" t="n">
        <v>98278</v>
      </c>
      <c r="K44" s="23" t="n">
        <v>14659</v>
      </c>
      <c r="L44" s="23" t="n">
        <v>0</v>
      </c>
      <c r="M44" s="23" t="n">
        <v>2244277</v>
      </c>
      <c r="N44" s="23" t="n">
        <v>861485</v>
      </c>
      <c r="O44" s="23" t="n">
        <v>191246</v>
      </c>
      <c r="P44" s="23" t="n">
        <v>46036</v>
      </c>
      <c r="Q44" s="23" t="n">
        <v>356108</v>
      </c>
      <c r="R44" s="23" t="n">
        <v>149113</v>
      </c>
      <c r="S44" s="23" t="n">
        <v>133693</v>
      </c>
      <c r="T44" s="23" t="n">
        <v>465531</v>
      </c>
      <c r="U44" s="23" t="n">
        <v>41065</v>
      </c>
      <c r="V44" s="23" t="n">
        <v>2608462</v>
      </c>
    </row>
    <row r="45" customFormat="false" ht="13.5" hidden="false" customHeight="true" outlineLevel="0" collapsed="false">
      <c r="A45" s="4" t="s">
        <v>65</v>
      </c>
      <c r="B45" s="22" t="n">
        <v>51587907</v>
      </c>
      <c r="C45" s="23" t="n">
        <v>46386655</v>
      </c>
      <c r="D45" s="23" t="n">
        <v>2829969</v>
      </c>
      <c r="E45" s="23" t="n">
        <v>22358650</v>
      </c>
      <c r="F45" s="23" t="n">
        <v>9973154</v>
      </c>
      <c r="G45" s="23" t="n">
        <v>1500238</v>
      </c>
      <c r="H45" s="23" t="n">
        <v>8859256</v>
      </c>
      <c r="I45" s="23" t="n">
        <v>794428</v>
      </c>
      <c r="J45" s="23" t="n">
        <v>54527</v>
      </c>
      <c r="K45" s="23" t="n">
        <v>0</v>
      </c>
      <c r="L45" s="23" t="n">
        <v>0</v>
      </c>
      <c r="M45" s="23" t="n">
        <v>3011139</v>
      </c>
      <c r="N45" s="23" t="n">
        <v>881162</v>
      </c>
      <c r="O45" s="23" t="n">
        <v>279891</v>
      </c>
      <c r="P45" s="23" t="n">
        <v>142532</v>
      </c>
      <c r="Q45" s="23" t="n">
        <v>412388</v>
      </c>
      <c r="R45" s="23" t="n">
        <v>396897</v>
      </c>
      <c r="S45" s="23" t="n">
        <v>418023</v>
      </c>
      <c r="T45" s="23" t="n">
        <v>340188</v>
      </c>
      <c r="U45" s="23" t="n">
        <v>140058</v>
      </c>
      <c r="V45" s="23" t="n">
        <v>2190113</v>
      </c>
    </row>
    <row r="46" customFormat="false" ht="13.5" hidden="false" customHeight="true" outlineLevel="0" collapsed="false">
      <c r="A46" s="4" t="s">
        <v>66</v>
      </c>
      <c r="B46" s="22" t="n">
        <v>80773916</v>
      </c>
      <c r="C46" s="23" t="n">
        <v>72014182</v>
      </c>
      <c r="D46" s="23" t="n">
        <v>765186</v>
      </c>
      <c r="E46" s="23" t="n">
        <v>34121326</v>
      </c>
      <c r="F46" s="23" t="n">
        <v>20479681</v>
      </c>
      <c r="G46" s="23" t="n">
        <v>1780101</v>
      </c>
      <c r="H46" s="23" t="n">
        <v>13966566</v>
      </c>
      <c r="I46" s="23" t="n">
        <v>834446</v>
      </c>
      <c r="J46" s="23" t="n">
        <v>66153</v>
      </c>
      <c r="K46" s="23" t="n">
        <v>723</v>
      </c>
      <c r="L46" s="23" t="n">
        <v>0</v>
      </c>
      <c r="M46" s="23" t="n">
        <v>5288480</v>
      </c>
      <c r="N46" s="23" t="n">
        <v>2396235</v>
      </c>
      <c r="O46" s="23" t="n">
        <v>869701</v>
      </c>
      <c r="P46" s="23" t="n">
        <v>362809</v>
      </c>
      <c r="Q46" s="23" t="n">
        <v>479055</v>
      </c>
      <c r="R46" s="23" t="n">
        <v>325958</v>
      </c>
      <c r="S46" s="23" t="n">
        <v>384818</v>
      </c>
      <c r="T46" s="23" t="n">
        <v>356900</v>
      </c>
      <c r="U46" s="23" t="n">
        <v>113004</v>
      </c>
      <c r="V46" s="23" t="n">
        <v>3471254</v>
      </c>
    </row>
    <row r="47" customFormat="false" ht="13.5" hidden="false" customHeight="true" outlineLevel="0" collapsed="false">
      <c r="A47" s="4" t="s">
        <v>67</v>
      </c>
      <c r="B47" s="22" t="n">
        <v>49613822</v>
      </c>
      <c r="C47" s="23" t="n">
        <v>43759581</v>
      </c>
      <c r="D47" s="23" t="n">
        <v>93917</v>
      </c>
      <c r="E47" s="23" t="n">
        <v>19662906</v>
      </c>
      <c r="F47" s="23" t="n">
        <v>12218308</v>
      </c>
      <c r="G47" s="23" t="n">
        <v>1844936</v>
      </c>
      <c r="H47" s="23" t="n">
        <v>8604551</v>
      </c>
      <c r="I47" s="23" t="n">
        <v>1232468</v>
      </c>
      <c r="J47" s="23" t="n">
        <v>90111</v>
      </c>
      <c r="K47" s="23" t="n">
        <v>12384</v>
      </c>
      <c r="L47" s="23" t="n">
        <v>0</v>
      </c>
      <c r="M47" s="23" t="n">
        <v>2703720</v>
      </c>
      <c r="N47" s="23" t="n">
        <v>758891</v>
      </c>
      <c r="O47" s="23" t="n">
        <v>440643</v>
      </c>
      <c r="P47" s="23" t="n">
        <v>8871</v>
      </c>
      <c r="Q47" s="23" t="n">
        <v>689911</v>
      </c>
      <c r="R47" s="23" t="n">
        <v>177128</v>
      </c>
      <c r="S47" s="23" t="n">
        <v>191491</v>
      </c>
      <c r="T47" s="23" t="n">
        <v>398705</v>
      </c>
      <c r="U47" s="23" t="n">
        <v>38080</v>
      </c>
      <c r="V47" s="23" t="n">
        <v>3150521</v>
      </c>
    </row>
    <row r="48" customFormat="false" ht="13.5" hidden="false" customHeight="true" outlineLevel="0" collapsed="false">
      <c r="A48" s="4" t="s">
        <v>68</v>
      </c>
      <c r="B48" s="22" t="n">
        <v>219716134</v>
      </c>
      <c r="C48" s="23" t="n">
        <v>191184641</v>
      </c>
      <c r="D48" s="23" t="n">
        <v>1484835</v>
      </c>
      <c r="E48" s="23" t="n">
        <v>93698962</v>
      </c>
      <c r="F48" s="23" t="n">
        <v>52055486</v>
      </c>
      <c r="G48" s="23" t="n">
        <v>6020415</v>
      </c>
      <c r="H48" s="23" t="n">
        <v>35060692</v>
      </c>
      <c r="I48" s="23" t="n">
        <v>2515029</v>
      </c>
      <c r="J48" s="23" t="n">
        <v>151280</v>
      </c>
      <c r="K48" s="23" t="n">
        <v>197942</v>
      </c>
      <c r="L48" s="23" t="n">
        <v>0</v>
      </c>
      <c r="M48" s="23" t="n">
        <v>17991394</v>
      </c>
      <c r="N48" s="23" t="n">
        <v>4830112</v>
      </c>
      <c r="O48" s="23" t="n">
        <v>2335597</v>
      </c>
      <c r="P48" s="23" t="n">
        <v>1577749</v>
      </c>
      <c r="Q48" s="23" t="n">
        <v>3448262</v>
      </c>
      <c r="R48" s="23" t="n">
        <v>1233717</v>
      </c>
      <c r="S48" s="23" t="n">
        <v>910872</v>
      </c>
      <c r="T48" s="23" t="n">
        <v>1865918</v>
      </c>
      <c r="U48" s="23" t="n">
        <v>1789167</v>
      </c>
      <c r="V48" s="23" t="n">
        <v>10540099</v>
      </c>
    </row>
    <row r="49" customFormat="false" ht="13.5" hidden="false" customHeight="true" outlineLevel="0" collapsed="false">
      <c r="A49" s="4" t="s">
        <v>69</v>
      </c>
      <c r="B49" s="22" t="n">
        <v>52923233</v>
      </c>
      <c r="C49" s="23" t="n">
        <v>45278069</v>
      </c>
      <c r="D49" s="23" t="n">
        <v>163183</v>
      </c>
      <c r="E49" s="23" t="n">
        <v>20085900</v>
      </c>
      <c r="F49" s="23" t="n">
        <v>11934281</v>
      </c>
      <c r="G49" s="23" t="n">
        <v>1682795</v>
      </c>
      <c r="H49" s="23" t="n">
        <v>10271291</v>
      </c>
      <c r="I49" s="23" t="n">
        <v>1027677</v>
      </c>
      <c r="J49" s="23" t="n">
        <v>112942</v>
      </c>
      <c r="K49" s="23" t="n">
        <v>0</v>
      </c>
      <c r="L49" s="23" t="n">
        <v>0</v>
      </c>
      <c r="M49" s="23" t="n">
        <v>5281717</v>
      </c>
      <c r="N49" s="23" t="n">
        <v>1579335</v>
      </c>
      <c r="O49" s="23" t="n">
        <v>223566</v>
      </c>
      <c r="P49" s="23" t="n">
        <v>169017</v>
      </c>
      <c r="Q49" s="23" t="n">
        <v>1578962</v>
      </c>
      <c r="R49" s="23" t="n">
        <v>333484</v>
      </c>
      <c r="S49" s="23" t="n">
        <v>826365</v>
      </c>
      <c r="T49" s="23" t="n">
        <v>502810</v>
      </c>
      <c r="U49" s="23" t="n">
        <v>68178</v>
      </c>
      <c r="V49" s="23" t="n">
        <v>2363447</v>
      </c>
    </row>
    <row r="50" customFormat="false" ht="13.5" hidden="false" customHeight="true" outlineLevel="0" collapsed="false">
      <c r="A50" s="4" t="s">
        <v>70</v>
      </c>
      <c r="B50" s="22" t="n">
        <v>93553773</v>
      </c>
      <c r="C50" s="23" t="n">
        <v>85643236</v>
      </c>
      <c r="D50" s="23" t="n">
        <v>953201</v>
      </c>
      <c r="E50" s="23" t="n">
        <v>40037705</v>
      </c>
      <c r="F50" s="23" t="n">
        <v>23543171</v>
      </c>
      <c r="G50" s="23" t="n">
        <v>3177506</v>
      </c>
      <c r="H50" s="23" t="n">
        <v>15755152</v>
      </c>
      <c r="I50" s="23" t="n">
        <v>1959308</v>
      </c>
      <c r="J50" s="23" t="n">
        <v>213658</v>
      </c>
      <c r="K50" s="23" t="n">
        <v>3535</v>
      </c>
      <c r="L50" s="23" t="n">
        <v>0</v>
      </c>
      <c r="M50" s="23" t="n">
        <v>4065480</v>
      </c>
      <c r="N50" s="23" t="n">
        <v>1230128</v>
      </c>
      <c r="O50" s="23" t="n">
        <v>313413</v>
      </c>
      <c r="P50" s="23" t="n">
        <v>158893</v>
      </c>
      <c r="Q50" s="23" t="n">
        <v>861384</v>
      </c>
      <c r="R50" s="23" t="n">
        <v>555158</v>
      </c>
      <c r="S50" s="23" t="n">
        <v>247036</v>
      </c>
      <c r="T50" s="23" t="n">
        <v>558679</v>
      </c>
      <c r="U50" s="23" t="n">
        <v>140789</v>
      </c>
      <c r="V50" s="23" t="n">
        <v>3845057</v>
      </c>
    </row>
    <row r="51" customFormat="false" ht="13.5" hidden="false" customHeight="true" outlineLevel="0" collapsed="false">
      <c r="A51" s="4" t="s">
        <v>71</v>
      </c>
      <c r="B51" s="22" t="n">
        <v>97636463</v>
      </c>
      <c r="C51" s="23" t="n">
        <v>90173504</v>
      </c>
      <c r="D51" s="23" t="n">
        <v>762730</v>
      </c>
      <c r="E51" s="23" t="n">
        <v>42018631</v>
      </c>
      <c r="F51" s="23" t="n">
        <v>24072542</v>
      </c>
      <c r="G51" s="23" t="n">
        <v>2905848</v>
      </c>
      <c r="H51" s="23" t="n">
        <v>19251325</v>
      </c>
      <c r="I51" s="23" t="n">
        <v>956492</v>
      </c>
      <c r="J51" s="23" t="n">
        <v>142515</v>
      </c>
      <c r="K51" s="23" t="n">
        <v>63421</v>
      </c>
      <c r="L51" s="23" t="n">
        <v>0</v>
      </c>
      <c r="M51" s="23" t="n">
        <v>3683491</v>
      </c>
      <c r="N51" s="23" t="n">
        <v>1183000</v>
      </c>
      <c r="O51" s="23" t="n">
        <v>278943</v>
      </c>
      <c r="P51" s="23" t="n">
        <v>133569</v>
      </c>
      <c r="Q51" s="23" t="n">
        <v>892294</v>
      </c>
      <c r="R51" s="23" t="n">
        <v>405979</v>
      </c>
      <c r="S51" s="23" t="n">
        <v>35360</v>
      </c>
      <c r="T51" s="23" t="n">
        <v>586154</v>
      </c>
      <c r="U51" s="23" t="n">
        <v>168192</v>
      </c>
      <c r="V51" s="23" t="n">
        <v>3779468</v>
      </c>
    </row>
    <row r="52" customFormat="false" ht="13.5" hidden="false" customHeight="true" outlineLevel="0" collapsed="false">
      <c r="A52" s="4" t="s">
        <v>72</v>
      </c>
      <c r="B52" s="22" t="n">
        <v>74392611</v>
      </c>
      <c r="C52" s="23" t="n">
        <v>67928098</v>
      </c>
      <c r="D52" s="23" t="n">
        <v>1646335</v>
      </c>
      <c r="E52" s="23" t="n">
        <v>31185390</v>
      </c>
      <c r="F52" s="23" t="n">
        <v>17152827</v>
      </c>
      <c r="G52" s="23" t="n">
        <v>2581417</v>
      </c>
      <c r="H52" s="23" t="n">
        <v>14397367</v>
      </c>
      <c r="I52" s="23" t="n">
        <v>700110</v>
      </c>
      <c r="J52" s="23" t="n">
        <v>182943</v>
      </c>
      <c r="K52" s="23" t="n">
        <v>81709</v>
      </c>
      <c r="L52" s="23" t="n">
        <v>0</v>
      </c>
      <c r="M52" s="23" t="n">
        <v>3089006</v>
      </c>
      <c r="N52" s="23" t="n">
        <v>1229572</v>
      </c>
      <c r="O52" s="23" t="n">
        <v>270454</v>
      </c>
      <c r="P52" s="23" t="n">
        <v>5838</v>
      </c>
      <c r="Q52" s="23" t="n">
        <v>560574</v>
      </c>
      <c r="R52" s="23" t="n">
        <v>431459</v>
      </c>
      <c r="S52" s="23" t="n">
        <v>136265</v>
      </c>
      <c r="T52" s="23" t="n">
        <v>375820</v>
      </c>
      <c r="U52" s="23" t="n">
        <v>79024</v>
      </c>
      <c r="V52" s="23" t="n">
        <v>3375507</v>
      </c>
    </row>
    <row r="53" customFormat="false" ht="13.5" hidden="false" customHeight="true" outlineLevel="0" collapsed="false">
      <c r="A53" s="4" t="s">
        <v>73</v>
      </c>
      <c r="B53" s="22" t="n">
        <v>62726983</v>
      </c>
      <c r="C53" s="23" t="n">
        <v>55926945</v>
      </c>
      <c r="D53" s="23" t="n">
        <v>158365</v>
      </c>
      <c r="E53" s="23" t="n">
        <v>25828954</v>
      </c>
      <c r="F53" s="23" t="n">
        <v>15563488</v>
      </c>
      <c r="G53" s="23" t="n">
        <v>1757916</v>
      </c>
      <c r="H53" s="23" t="n">
        <v>11413441</v>
      </c>
      <c r="I53" s="23" t="n">
        <v>1067982</v>
      </c>
      <c r="J53" s="23" t="n">
        <v>136799</v>
      </c>
      <c r="K53" s="23" t="n">
        <v>0</v>
      </c>
      <c r="L53" s="23" t="n">
        <v>0</v>
      </c>
      <c r="M53" s="23" t="n">
        <v>3653385</v>
      </c>
      <c r="N53" s="23" t="n">
        <v>755664</v>
      </c>
      <c r="O53" s="23" t="n">
        <v>209386</v>
      </c>
      <c r="P53" s="23" t="n">
        <v>133572</v>
      </c>
      <c r="Q53" s="23" t="n">
        <v>1765790</v>
      </c>
      <c r="R53" s="23" t="n">
        <v>146149</v>
      </c>
      <c r="S53" s="23" t="n">
        <v>188821</v>
      </c>
      <c r="T53" s="23" t="n">
        <v>375240</v>
      </c>
      <c r="U53" s="23" t="n">
        <v>78763</v>
      </c>
      <c r="V53" s="23" t="n">
        <v>3146653</v>
      </c>
    </row>
    <row r="54" customFormat="false" ht="13.5" hidden="false" customHeight="true" outlineLevel="0" collapsed="false">
      <c r="A54" s="4" t="s">
        <v>74</v>
      </c>
      <c r="B54" s="22" t="n">
        <v>110408620</v>
      </c>
      <c r="C54" s="23" t="n">
        <v>100175128</v>
      </c>
      <c r="D54" s="23" t="n">
        <v>676410</v>
      </c>
      <c r="E54" s="23" t="n">
        <v>45271989</v>
      </c>
      <c r="F54" s="23" t="n">
        <v>29602838</v>
      </c>
      <c r="G54" s="23" t="n">
        <v>1873257</v>
      </c>
      <c r="H54" s="23" t="n">
        <v>21173831</v>
      </c>
      <c r="I54" s="23" t="n">
        <v>1364680</v>
      </c>
      <c r="J54" s="23" t="n">
        <v>156414</v>
      </c>
      <c r="K54" s="23" t="n">
        <v>50709</v>
      </c>
      <c r="L54" s="23" t="n">
        <v>0</v>
      </c>
      <c r="M54" s="23" t="n">
        <v>4714913</v>
      </c>
      <c r="N54" s="23" t="n">
        <v>1491151</v>
      </c>
      <c r="O54" s="23" t="n">
        <v>354427</v>
      </c>
      <c r="P54" s="23" t="n">
        <v>25644</v>
      </c>
      <c r="Q54" s="23" t="n">
        <v>1255772</v>
      </c>
      <c r="R54" s="23" t="n">
        <v>726253</v>
      </c>
      <c r="S54" s="23" t="n">
        <v>228687</v>
      </c>
      <c r="T54" s="23" t="n">
        <v>567667</v>
      </c>
      <c r="U54" s="23" t="n">
        <v>65312</v>
      </c>
      <c r="V54" s="23" t="n">
        <v>5518579</v>
      </c>
    </row>
    <row r="55" customFormat="false" ht="13.5" hidden="false" customHeight="true" outlineLevel="0" collapsed="false">
      <c r="A55" s="6" t="s">
        <v>75</v>
      </c>
      <c r="B55" s="24" t="n">
        <v>75662510</v>
      </c>
      <c r="C55" s="25" t="n">
        <v>70925758</v>
      </c>
      <c r="D55" s="25" t="n">
        <v>3008054</v>
      </c>
      <c r="E55" s="25" t="n">
        <v>30062607</v>
      </c>
      <c r="F55" s="25" t="n">
        <v>18911138</v>
      </c>
      <c r="G55" s="25" t="n">
        <v>1905467</v>
      </c>
      <c r="H55" s="25" t="n">
        <v>15327851</v>
      </c>
      <c r="I55" s="25" t="n">
        <v>1626784</v>
      </c>
      <c r="J55" s="25" t="n">
        <v>83857</v>
      </c>
      <c r="K55" s="25" t="n">
        <v>0</v>
      </c>
      <c r="L55" s="25" t="n">
        <v>0</v>
      </c>
      <c r="M55" s="25" t="n">
        <v>1753059</v>
      </c>
      <c r="N55" s="25" t="n">
        <v>330084</v>
      </c>
      <c r="O55" s="25" t="n">
        <v>129875</v>
      </c>
      <c r="P55" s="25" t="n">
        <v>148379</v>
      </c>
      <c r="Q55" s="25" t="n">
        <v>157409</v>
      </c>
      <c r="R55" s="25" t="n">
        <v>373802</v>
      </c>
      <c r="S55" s="25" t="n">
        <v>131082</v>
      </c>
      <c r="T55" s="25" t="n">
        <v>370249</v>
      </c>
      <c r="U55" s="25" t="n">
        <v>112179</v>
      </c>
      <c r="V55" s="25" t="n">
        <v>2983693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2:07Z</dcterms:created>
  <dc:creator>m</dc:creator>
  <dc:description/>
  <dc:language>en-US</dc:language>
  <cp:lastModifiedBy>m</cp:lastModifiedBy>
  <dcterms:modified xsi:type="dcterms:W3CDTF">2019-06-18T06:2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